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olo incentivo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'calcolo incentivo'!$B$2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</t>
  </si>
  <si>
    <t xml:space="preserve">importo del progetto (compreso Oneri Sicurezza)</t>
  </si>
  <si>
    <t xml:space="preserve">coefficiente 1 </t>
  </si>
  <si>
    <t xml:space="preserve">coefficiente 0,85</t>
  </si>
  <si>
    <t xml:space="preserve">coefficiente 0,50</t>
  </si>
  <si>
    <t xml:space="preserve">B</t>
  </si>
  <si>
    <t xml:space="preserve">Importo oneri tecnici per incentivi 2% ex art. 92 c.5 d.lgs. 163/06, al lordo degli Oneri Riflessi -                                            ( 2%  della voce A) -</t>
  </si>
  <si>
    <t xml:space="preserve">a) importo oneri tecnici per incentivi 2% ex art. 92 c.5 d.lgs. 163/06, al netto degli Oneri Riflessi -                                         ( 2% della voce A dedotta la quota degli O.R.) -</t>
  </si>
  <si>
    <t xml:space="preserve">b) importo Oneri Riflessi (23,80% della sub-voce a) (oneri previdenziali ed assistenziali a carico della stazione appaltante)</t>
  </si>
  <si>
    <t xml:space="preserve">c) Importo IRAP (8,5% della sub-voce a)</t>
  </si>
  <si>
    <t xml:space="preserve">Totale complessivo incentivo netto + oneri riflessi + Irap (a+b+c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1080</xdr:colOff>
      <xdr:row>3</xdr:row>
      <xdr:rowOff>167760</xdr:rowOff>
    </xdr:to>
    <xdr:sp>
      <xdr:nvSpPr>
        <xdr:cNvPr id="0" name="Text 1"/>
        <xdr:cNvSpPr/>
      </xdr:nvSpPr>
      <xdr:spPr>
        <a:xfrm>
          <a:off x="453240" y="83880"/>
          <a:ext cx="4698360" cy="50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Calcolo dell'importo dell'incentivo ex art. 92 c.5 del d.lgs.163/06 -                      ai sensi del regolamento approvato con delibera di GC n. 3797 del 29.8.06 -                per la corretta indicazione nei quadri economic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3</xdr:col>
      <xdr:colOff>1080</xdr:colOff>
      <xdr:row>7</xdr:row>
      <xdr:rowOff>167760</xdr:rowOff>
    </xdr:to>
    <xdr:sp>
      <xdr:nvSpPr>
        <xdr:cNvPr id="1" name="Text 3"/>
        <xdr:cNvSpPr/>
      </xdr:nvSpPr>
      <xdr:spPr>
        <a:xfrm>
          <a:off x="453240" y="754560"/>
          <a:ext cx="4698360" cy="50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struzioni : Inserire nella casella a fondo bianco "importo progetto" la cifra corrispondente per l'intervento di interesse, e leggere nelle altre caselle i corrispondenti importi calcolati per le voci componenti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3</xdr:col>
      <xdr:colOff>1080</xdr:colOff>
      <xdr:row>30</xdr:row>
      <xdr:rowOff>167760</xdr:rowOff>
    </xdr:to>
    <xdr:sp>
      <xdr:nvSpPr>
        <xdr:cNvPr id="2" name="Text 4"/>
        <xdr:cNvSpPr/>
      </xdr:nvSpPr>
      <xdr:spPr>
        <a:xfrm>
          <a:off x="453240" y="4611960"/>
          <a:ext cx="4698360" cy="201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Nel quadro economico del progetto, relativamente alla voce "spese tecniche per incentivi ex art. 92 c. 5 del d. lgs. 163/06, si riporteranno: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- la voce B "Oneri tecnici per incentivi 2% ex art. 92 c.5 d.lgs. 163/06, al lordo degli Oneri Riflessi"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- la voce c) "IRAP 8,5%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oppure in alternativa si riporteranno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- la voce a) "Oneri tecnici per incentivi 2% ex art. 92 c.5 d.lgs. 163/06, al netto degli Oneri Riflessi"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. la voce b) "Oneri Riflessi 23,8%"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- la voce c) "IRAP 8,5%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52.87"/>
    <col collapsed="false" customWidth="true" hidden="false" outlineLevel="0" max="3" min="3" style="3" width="13.76"/>
    <col collapsed="false" customWidth="true" hidden="false" outlineLevel="0" max="5" min="4" style="1" width="13.76"/>
    <col collapsed="false" customWidth="false" hidden="false" outlineLevel="0" max="257" min="6" style="1" width="8.87"/>
  </cols>
  <sheetData>
    <row r="1" customFormat="false" ht="6.6" hidden="false" customHeight="true" outlineLevel="0" collapsed="false"/>
    <row r="6" customFormat="false" ht="13.2" hidden="false" customHeight="false" outlineLevel="0" collapsed="false">
      <c r="B6" s="4"/>
    </row>
    <row r="7" customFormat="false" ht="13.2" hidden="false" customHeight="false" outlineLevel="0" collapsed="false">
      <c r="B7" s="4"/>
    </row>
    <row r="8" customFormat="false" ht="13.2" hidden="false" customHeight="false" outlineLevel="0" collapsed="false">
      <c r="B8" s="4"/>
    </row>
    <row r="9" customFormat="false" ht="6.6" hidden="false" customHeight="true" outlineLevel="0" collapsed="false"/>
    <row r="10" customFormat="false" ht="13.8" hidden="false" customHeight="false" outlineLevel="0" collapsed="false">
      <c r="A10" s="5" t="s">
        <v>0</v>
      </c>
      <c r="B10" s="4" t="s">
        <v>1</v>
      </c>
      <c r="C10" s="6" t="n">
        <v>300000</v>
      </c>
    </row>
    <row r="11" customFormat="false" ht="13.2" hidden="false" customHeight="false" outlineLevel="0" collapsed="false">
      <c r="A11" s="5"/>
      <c r="B11" s="4"/>
      <c r="C11" s="7"/>
    </row>
    <row r="12" s="8" customFormat="true" ht="19.95" hidden="false" customHeight="true" outlineLevel="0" collapsed="false">
      <c r="B12" s="9"/>
      <c r="C12" s="10" t="s">
        <v>2</v>
      </c>
      <c r="D12" s="10" t="s">
        <v>3</v>
      </c>
      <c r="E12" s="11" t="s">
        <v>4</v>
      </c>
    </row>
    <row r="13" customFormat="false" ht="39.6" hidden="false" customHeight="false" outlineLevel="0" collapsed="false">
      <c r="A13" s="12" t="s">
        <v>5</v>
      </c>
      <c r="B13" s="13" t="s">
        <v>6</v>
      </c>
      <c r="C13" s="14" t="n">
        <f aca="false">+C10*0.02</f>
        <v>6000</v>
      </c>
      <c r="D13" s="15" t="n">
        <f aca="false">+C13*0.85</f>
        <v>5100</v>
      </c>
      <c r="E13" s="15" t="n">
        <f aca="false">+C13*0.5</f>
        <v>3000</v>
      </c>
    </row>
    <row r="14" customFormat="false" ht="39.6" hidden="false" customHeight="false" outlineLevel="0" collapsed="false">
      <c r="B14" s="13" t="s">
        <v>7</v>
      </c>
      <c r="C14" s="14" t="n">
        <f aca="false">+C13/1.238</f>
        <v>4846.52665589661</v>
      </c>
      <c r="D14" s="15" t="n">
        <f aca="false">+C14*0.85</f>
        <v>4119.54765751212</v>
      </c>
      <c r="E14" s="15" t="n">
        <f aca="false">+C14*0.5</f>
        <v>2423.2633279483</v>
      </c>
    </row>
    <row r="15" customFormat="false" ht="39.6" hidden="false" customHeight="false" outlineLevel="0" collapsed="false">
      <c r="B15" s="13" t="s">
        <v>8</v>
      </c>
      <c r="C15" s="14" t="n">
        <f aca="false">+C14*0.238</f>
        <v>1153.47334410339</v>
      </c>
      <c r="D15" s="15" t="n">
        <f aca="false">+C15*0.85</f>
        <v>980.452342487884</v>
      </c>
      <c r="E15" s="15" t="n">
        <f aca="false">+C15*0.5</f>
        <v>576.736672051696</v>
      </c>
    </row>
    <row r="16" customFormat="false" ht="39" hidden="false" customHeight="true" outlineLevel="0" collapsed="false">
      <c r="B16" s="13" t="s">
        <v>9</v>
      </c>
      <c r="C16" s="14" t="n">
        <f aca="false">+C14*0.085</f>
        <v>411.954765751212</v>
      </c>
      <c r="D16" s="15" t="n">
        <f aca="false">+C16*0.85</f>
        <v>350.16155088853</v>
      </c>
      <c r="E16" s="15" t="n">
        <f aca="false">+C16*0.5</f>
        <v>205.977382875606</v>
      </c>
    </row>
    <row r="17" customFormat="false" ht="13.2" hidden="false" customHeight="false" outlineLevel="0" collapsed="false">
      <c r="B17" s="4"/>
      <c r="C17" s="16"/>
      <c r="D17" s="17"/>
      <c r="E17" s="17"/>
    </row>
    <row r="18" customFormat="false" ht="26.4" hidden="false" customHeight="false" outlineLevel="0" collapsed="false">
      <c r="B18" s="13" t="s">
        <v>10</v>
      </c>
      <c r="C18" s="14" t="n">
        <f aca="false">+C14+C15+C16</f>
        <v>6411.95476575121</v>
      </c>
      <c r="D18" s="14" t="n">
        <f aca="false">+D14+D15+D16</f>
        <v>5450.16155088853</v>
      </c>
      <c r="E18" s="14" t="n">
        <f aca="false">+E14+E15+E16</f>
        <v>3205.97738287561</v>
      </c>
    </row>
    <row r="19" customFormat="false" ht="13.2" hidden="false" customHeight="false" outlineLevel="0" collapsed="false">
      <c r="B19" s="4"/>
    </row>
    <row r="20" customFormat="false" ht="13.2" hidden="false" customHeight="false" outlineLevel="0" collapsed="false">
      <c r="B20" s="4"/>
    </row>
    <row r="21" customFormat="false" ht="13.2" hidden="false" customHeight="false" outlineLevel="0" collapsed="false">
      <c r="B21" s="4"/>
    </row>
  </sheetData>
  <sheetProtection sheet="true" password="cc0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ntonio</cp:lastModifiedBy>
  <cp:lastPrinted>2006-10-26T08:56:01Z</cp:lastPrinted>
  <dcterms:modified xsi:type="dcterms:W3CDTF">2006-10-30T10:21:17Z</dcterms:modified>
  <cp:revision>0</cp:revision>
  <dc:subject/>
  <dc:title/>
</cp:coreProperties>
</file>